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72507"/>
        <c:axId val="36799721"/>
      </c:scatterChart>
      <c:valAx>
        <c:axId val="7277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721"/>
        <c:crossesAt val="0"/>
        <c:crossBetween val="midCat"/>
      </c:valAx>
      <c:valAx>
        <c:axId val="3679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17648"/>
        <c:axId val="70984677"/>
      </c:scatterChart>
      <c:valAx>
        <c:axId val="27617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77"/>
        <c:crossesAt val="0"/>
        <c:crossBetween val="midCat"/>
      </c:valAx>
      <c:valAx>
        <c:axId val="7098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