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15831"/>
        <c:axId val="4842492"/>
      </c:scatterChart>
      <c:valAx>
        <c:axId val="10615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2"/>
        <c:crossesAt val="0"/>
        <c:crossBetween val="midCat"/>
      </c:valAx>
      <c:valAx>
        <c:axId val="484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09437"/>
        <c:axId val="66452585"/>
      </c:scatterChart>
      <c:valAx>
        <c:axId val="88109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85"/>
        <c:crossesAt val="0"/>
        <c:crossBetween val="midCat"/>
      </c:valAx>
      <c:valAx>
        <c:axId val="6645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