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52319"/>
        <c:axId val="5688397"/>
      </c:scatterChart>
      <c:valAx>
        <c:axId val="19952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97"/>
        <c:crossesAt val="0"/>
        <c:crossBetween val="midCat"/>
      </c:valAx>
      <c:valAx>
        <c:axId val="5688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80495"/>
        <c:axId val="47885903"/>
      </c:scatterChart>
      <c:valAx>
        <c:axId val="76980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903"/>
        <c:crossesAt val="0"/>
        <c:crossBetween val="midCat"/>
      </c:valAx>
      <c:valAx>
        <c:axId val="47885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