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11694"/>
        <c:axId val="28018192"/>
      </c:scatterChart>
      <c:valAx>
        <c:axId val="1871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192"/>
        <c:crossesAt val="0"/>
        <c:crossBetween val="midCat"/>
      </c:valAx>
      <c:valAx>
        <c:axId val="28018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46735"/>
        <c:axId val="78745988"/>
      </c:scatterChart>
      <c:valAx>
        <c:axId val="79546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88"/>
        <c:crossesAt val="0"/>
        <c:crossBetween val="midCat"/>
      </c:valAx>
      <c:valAx>
        <c:axId val="7874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