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7473"/>
        <c:axId val="45013102"/>
      </c:scatterChart>
      <c:valAx>
        <c:axId val="5627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102"/>
        <c:crossesAt val="0"/>
        <c:crossBetween val="midCat"/>
      </c:valAx>
      <c:valAx>
        <c:axId val="45013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0558"/>
        <c:axId val="37198275"/>
      </c:scatterChart>
      <c:valAx>
        <c:axId val="2240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275"/>
        <c:crossesAt val="0"/>
        <c:crossBetween val="midCat"/>
      </c:valAx>
      <c:valAx>
        <c:axId val="3719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