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454292"/>
        <c:axId val="23116631"/>
      </c:scatterChart>
      <c:valAx>
        <c:axId val="68454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631"/>
        <c:crossesAt val="0"/>
        <c:crossBetween val="midCat"/>
      </c:valAx>
      <c:valAx>
        <c:axId val="23116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127378"/>
        <c:axId val="89680932"/>
      </c:scatterChart>
      <c:valAx>
        <c:axId val="22127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932"/>
        <c:crossesAt val="0"/>
        <c:crossBetween val="midCat"/>
      </c:valAx>
      <c:valAx>
        <c:axId val="89680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