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63839"/>
        <c:axId val="98098316"/>
      </c:scatterChart>
      <c:valAx>
        <c:axId val="70763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316"/>
        <c:crossesAt val="0"/>
        <c:crossBetween val="midCat"/>
      </c:valAx>
      <c:valAx>
        <c:axId val="98098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00748"/>
        <c:axId val="57937896"/>
      </c:scatterChart>
      <c:valAx>
        <c:axId val="79600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896"/>
        <c:crossesAt val="0"/>
        <c:crossBetween val="midCat"/>
      </c:valAx>
      <c:valAx>
        <c:axId val="57937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