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18866"/>
        <c:axId val="94999560"/>
      </c:scatterChart>
      <c:valAx>
        <c:axId val="30518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560"/>
        <c:crossesAt val="0"/>
        <c:crossBetween val="midCat"/>
      </c:valAx>
      <c:valAx>
        <c:axId val="94999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20056"/>
        <c:axId val="31267344"/>
      </c:scatterChart>
      <c:valAx>
        <c:axId val="49420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44"/>
        <c:crossesAt val="0"/>
        <c:crossBetween val="midCat"/>
      </c:valAx>
      <c:valAx>
        <c:axId val="31267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