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76722"/>
        <c:axId val="81087028"/>
      </c:scatterChart>
      <c:valAx>
        <c:axId val="23976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028"/>
        <c:crossesAt val="0"/>
        <c:crossBetween val="midCat"/>
      </c:valAx>
      <c:valAx>
        <c:axId val="81087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67824"/>
        <c:axId val="33850082"/>
      </c:scatterChart>
      <c:valAx>
        <c:axId val="27967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082"/>
        <c:crossesAt val="0"/>
        <c:crossBetween val="midCat"/>
      </c:valAx>
      <c:valAx>
        <c:axId val="33850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