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75544"/>
        <c:axId val="45831063"/>
      </c:scatterChart>
      <c:valAx>
        <c:axId val="87875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063"/>
        <c:crossesAt val="0"/>
        <c:crossBetween val="midCat"/>
      </c:valAx>
      <c:valAx>
        <c:axId val="45831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06196"/>
        <c:axId val="97088062"/>
      </c:scatterChart>
      <c:valAx>
        <c:axId val="61006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062"/>
        <c:crossesAt val="0"/>
        <c:crossBetween val="midCat"/>
      </c:valAx>
      <c:valAx>
        <c:axId val="97088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