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543654"/>
        <c:axId val="77272964"/>
      </c:scatterChart>
      <c:valAx>
        <c:axId val="645436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2964"/>
        <c:crossesAt val="0"/>
        <c:crossBetween val="midCat"/>
      </c:valAx>
      <c:valAx>
        <c:axId val="772729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36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565245"/>
        <c:axId val="94216273"/>
      </c:scatterChart>
      <c:valAx>
        <c:axId val="765652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6273"/>
        <c:crossesAt val="0"/>
        <c:crossBetween val="midCat"/>
      </c:valAx>
      <c:valAx>
        <c:axId val="942162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52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