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26018"/>
        <c:axId val="61990284"/>
      </c:scatterChart>
      <c:valAx>
        <c:axId val="85726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284"/>
        <c:crossesAt val="0"/>
        <c:crossBetween val="midCat"/>
      </c:valAx>
      <c:valAx>
        <c:axId val="61990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77170"/>
        <c:axId val="93199602"/>
      </c:scatterChart>
      <c:valAx>
        <c:axId val="27077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602"/>
        <c:crossesAt val="0"/>
        <c:crossBetween val="midCat"/>
      </c:valAx>
      <c:valAx>
        <c:axId val="93199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