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93524"/>
        <c:axId val="38092198"/>
      </c:scatterChart>
      <c:valAx>
        <c:axId val="21293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198"/>
        <c:crossesAt val="0"/>
        <c:crossBetween val="midCat"/>
      </c:valAx>
      <c:valAx>
        <c:axId val="38092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82855"/>
        <c:axId val="6026654"/>
      </c:scatterChart>
      <c:valAx>
        <c:axId val="34882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54"/>
        <c:crossesAt val="0"/>
        <c:crossBetween val="midCat"/>
      </c:valAx>
      <c:valAx>
        <c:axId val="6026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