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90852"/>
        <c:axId val="5151721"/>
      </c:scatterChart>
      <c:valAx>
        <c:axId val="44690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21"/>
        <c:crossesAt val="0"/>
        <c:crossBetween val="midCat"/>
      </c:valAx>
      <c:valAx>
        <c:axId val="5151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97879"/>
        <c:axId val="98611323"/>
      </c:scatterChart>
      <c:valAx>
        <c:axId val="63497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323"/>
        <c:crossesAt val="0"/>
        <c:crossBetween val="midCat"/>
      </c:valAx>
      <c:valAx>
        <c:axId val="98611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