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73352"/>
        <c:axId val="40006661"/>
      </c:scatterChart>
      <c:valAx>
        <c:axId val="17473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661"/>
        <c:crossesAt val="0"/>
        <c:crossBetween val="midCat"/>
      </c:valAx>
      <c:valAx>
        <c:axId val="40006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30210"/>
        <c:axId val="98651345"/>
      </c:scatterChart>
      <c:valAx>
        <c:axId val="20130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345"/>
        <c:crossesAt val="0"/>
        <c:crossBetween val="midCat"/>
      </c:valAx>
      <c:valAx>
        <c:axId val="98651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