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6591626"/>
        <c:axId val="642223"/>
      </c:scatterChart>
      <c:valAx>
        <c:axId val="165916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23"/>
        <c:crossesAt val="0"/>
        <c:crossBetween val="midCat"/>
      </c:valAx>
      <c:valAx>
        <c:axId val="6422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16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2664152"/>
        <c:axId val="69535264"/>
      </c:scatterChart>
      <c:valAx>
        <c:axId val="126641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5264"/>
        <c:crossesAt val="0"/>
        <c:crossBetween val="midCat"/>
      </c:valAx>
      <c:valAx>
        <c:axId val="695352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41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