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344353"/>
        <c:axId val="49372685"/>
      </c:scatterChart>
      <c:valAx>
        <c:axId val="763443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2685"/>
        <c:crossesAt val="0"/>
        <c:crossBetween val="midCat"/>
      </c:valAx>
      <c:valAx>
        <c:axId val="493726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43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592014"/>
        <c:axId val="43090304"/>
      </c:scatterChart>
      <c:valAx>
        <c:axId val="435920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0304"/>
        <c:crossesAt val="0"/>
        <c:crossBetween val="midCat"/>
      </c:valAx>
      <c:valAx>
        <c:axId val="430903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20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