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283723"/>
        <c:axId val="40823414"/>
      </c:scatterChart>
      <c:valAx>
        <c:axId val="882837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3414"/>
        <c:crossesAt val="0"/>
        <c:crossBetween val="midCat"/>
      </c:valAx>
      <c:valAx>
        <c:axId val="40823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37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119215"/>
        <c:axId val="63570690"/>
      </c:scatterChart>
      <c:valAx>
        <c:axId val="271192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0690"/>
        <c:crossesAt val="0"/>
        <c:crossBetween val="midCat"/>
      </c:valAx>
      <c:valAx>
        <c:axId val="635706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92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