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40726"/>
        <c:axId val="59359108"/>
      </c:scatterChart>
      <c:valAx>
        <c:axId val="66440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108"/>
        <c:crossesAt val="0"/>
        <c:crossBetween val="midCat"/>
      </c:valAx>
      <c:valAx>
        <c:axId val="5935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71055"/>
        <c:axId val="39345143"/>
      </c:scatterChart>
      <c:valAx>
        <c:axId val="65671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143"/>
        <c:crossesAt val="0"/>
        <c:crossBetween val="midCat"/>
      </c:valAx>
      <c:valAx>
        <c:axId val="39345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