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80182"/>
        <c:axId val="25294745"/>
      </c:scatterChart>
      <c:valAx>
        <c:axId val="1398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45"/>
        <c:crossesAt val="0"/>
        <c:crossBetween val="midCat"/>
      </c:valAx>
      <c:valAx>
        <c:axId val="25294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515"/>
        <c:axId val="87607680"/>
      </c:scatterChart>
      <c:valAx>
        <c:axId val="667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80"/>
        <c:crossesAt val="0"/>
        <c:crossBetween val="midCat"/>
      </c:valAx>
      <c:valAx>
        <c:axId val="87607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