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3690"/>
        <c:axId val="33778472"/>
      </c:scatterChart>
      <c:valAx>
        <c:axId val="9263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472"/>
        <c:crossesAt val="0"/>
        <c:crossBetween val="midCat"/>
      </c:valAx>
      <c:valAx>
        <c:axId val="3377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6917"/>
        <c:axId val="43673616"/>
      </c:scatterChart>
      <c:valAx>
        <c:axId val="5066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616"/>
        <c:crossesAt val="0"/>
        <c:crossBetween val="midCat"/>
      </c:valAx>
      <c:valAx>
        <c:axId val="4367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