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21574"/>
        <c:axId val="91160166"/>
      </c:scatterChart>
      <c:valAx>
        <c:axId val="59521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66"/>
        <c:crossesAt val="0"/>
        <c:crossBetween val="midCat"/>
      </c:valAx>
      <c:valAx>
        <c:axId val="9116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4478"/>
        <c:axId val="32303749"/>
      </c:scatterChart>
      <c:valAx>
        <c:axId val="7864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749"/>
        <c:crossesAt val="0"/>
        <c:crossBetween val="midCat"/>
      </c:valAx>
      <c:valAx>
        <c:axId val="3230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