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389856"/>
        <c:axId val="31170490"/>
      </c:scatterChart>
      <c:valAx>
        <c:axId val="863898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490"/>
        <c:crossesAt val="0"/>
        <c:crossBetween val="midCat"/>
      </c:valAx>
      <c:valAx>
        <c:axId val="31170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840481"/>
        <c:axId val="64165484"/>
      </c:scatterChart>
      <c:valAx>
        <c:axId val="608404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484"/>
        <c:crossesAt val="0"/>
        <c:crossBetween val="midCat"/>
      </c:valAx>
      <c:valAx>
        <c:axId val="64165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0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