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54940"/>
        <c:axId val="83620270"/>
      </c:scatterChart>
      <c:valAx>
        <c:axId val="17554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270"/>
        <c:crossesAt val="0"/>
        <c:crossBetween val="midCat"/>
      </c:valAx>
      <c:valAx>
        <c:axId val="83620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79402"/>
        <c:axId val="17446678"/>
      </c:scatterChart>
      <c:valAx>
        <c:axId val="62279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678"/>
        <c:crossesAt val="0"/>
        <c:crossBetween val="midCat"/>
      </c:valAx>
      <c:valAx>
        <c:axId val="17446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