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53272"/>
        <c:axId val="13128031"/>
      </c:scatterChart>
      <c:valAx>
        <c:axId val="9235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031"/>
        <c:crossesAt val="0"/>
        <c:crossBetween val="midCat"/>
      </c:valAx>
      <c:valAx>
        <c:axId val="1312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60886"/>
        <c:axId val="17947816"/>
      </c:scatterChart>
      <c:valAx>
        <c:axId val="31260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816"/>
        <c:crossesAt val="0"/>
        <c:crossBetween val="midCat"/>
      </c:valAx>
      <c:valAx>
        <c:axId val="1794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