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46944"/>
        <c:axId val="89042323"/>
      </c:scatterChart>
      <c:valAx>
        <c:axId val="65946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23"/>
        <c:crossesAt val="0"/>
        <c:crossBetween val="midCat"/>
      </c:valAx>
      <c:valAx>
        <c:axId val="89042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30574"/>
        <c:axId val="81564664"/>
      </c:scatterChart>
      <c:valAx>
        <c:axId val="56130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664"/>
        <c:crossesAt val="0"/>
        <c:crossBetween val="midCat"/>
      </c:valAx>
      <c:valAx>
        <c:axId val="8156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