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13034"/>
        <c:axId val="38899886"/>
      </c:scatterChart>
      <c:valAx>
        <c:axId val="1011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86"/>
        <c:crossesAt val="0"/>
        <c:crossBetween val="midCat"/>
      </c:valAx>
      <c:valAx>
        <c:axId val="3889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98733"/>
        <c:axId val="64773470"/>
      </c:scatterChart>
      <c:valAx>
        <c:axId val="4079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70"/>
        <c:crossesAt val="0"/>
        <c:crossBetween val="midCat"/>
      </c:valAx>
      <c:valAx>
        <c:axId val="6477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