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40500"/>
        <c:axId val="68414234"/>
      </c:scatterChart>
      <c:valAx>
        <c:axId val="38405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4234"/>
        <c:crossesAt val="0"/>
        <c:crossBetween val="midCat"/>
      </c:valAx>
      <c:valAx>
        <c:axId val="684142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5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595989"/>
        <c:axId val="2843957"/>
      </c:scatterChart>
      <c:valAx>
        <c:axId val="535959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957"/>
        <c:crossesAt val="0"/>
        <c:crossBetween val="midCat"/>
      </c:valAx>
      <c:valAx>
        <c:axId val="28439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59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