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2904"/>
        <c:axId val="24193438"/>
      </c:scatterChart>
      <c:valAx>
        <c:axId val="7873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38"/>
        <c:crossesAt val="0"/>
        <c:crossBetween val="midCat"/>
      </c:valAx>
      <c:valAx>
        <c:axId val="24193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17687"/>
        <c:axId val="87864598"/>
      </c:scatterChart>
      <c:valAx>
        <c:axId val="9711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98"/>
        <c:crossesAt val="0"/>
        <c:crossBetween val="midCat"/>
      </c:valAx>
      <c:valAx>
        <c:axId val="8786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