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80137"/>
        <c:axId val="17945922"/>
      </c:scatterChart>
      <c:valAx>
        <c:axId val="95180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922"/>
        <c:crossesAt val="0"/>
        <c:crossBetween val="midCat"/>
      </c:valAx>
      <c:valAx>
        <c:axId val="17945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82526"/>
        <c:axId val="2728148"/>
      </c:scatterChart>
      <c:valAx>
        <c:axId val="15582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48"/>
        <c:crossesAt val="0"/>
        <c:crossBetween val="midCat"/>
      </c:valAx>
      <c:valAx>
        <c:axId val="2728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