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7084"/>
        <c:axId val="83997548"/>
      </c:scatterChart>
      <c:valAx>
        <c:axId val="3017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548"/>
        <c:crossesAt val="0"/>
        <c:crossBetween val="midCat"/>
      </c:valAx>
      <c:valAx>
        <c:axId val="8399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15780"/>
        <c:axId val="38424077"/>
      </c:scatterChart>
      <c:valAx>
        <c:axId val="13615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077"/>
        <c:crossesAt val="0"/>
        <c:crossBetween val="midCat"/>
      </c:valAx>
      <c:valAx>
        <c:axId val="3842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