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66440"/>
        <c:axId val="88610564"/>
      </c:scatterChart>
      <c:valAx>
        <c:axId val="40866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564"/>
        <c:crossesAt val="0"/>
        <c:crossBetween val="midCat"/>
      </c:valAx>
      <c:valAx>
        <c:axId val="88610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22653"/>
        <c:axId val="91239270"/>
      </c:scatterChart>
      <c:valAx>
        <c:axId val="59822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270"/>
        <c:crossesAt val="0"/>
        <c:crossBetween val="midCat"/>
      </c:valAx>
      <c:valAx>
        <c:axId val="9123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