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11381"/>
        <c:axId val="87218700"/>
      </c:scatterChart>
      <c:valAx>
        <c:axId val="9631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00"/>
        <c:crossesAt val="0"/>
        <c:crossBetween val="midCat"/>
      </c:valAx>
      <c:valAx>
        <c:axId val="8721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65345"/>
        <c:axId val="22024752"/>
      </c:scatterChart>
      <c:valAx>
        <c:axId val="5026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52"/>
        <c:crossesAt val="0"/>
        <c:crossBetween val="midCat"/>
      </c:valAx>
      <c:valAx>
        <c:axId val="2202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