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7782"/>
        <c:axId val="84192496"/>
      </c:scatterChart>
      <c:valAx>
        <c:axId val="5977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496"/>
        <c:crossesAt val="0"/>
        <c:crossBetween val="midCat"/>
      </c:valAx>
      <c:valAx>
        <c:axId val="8419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2178"/>
        <c:axId val="11134966"/>
      </c:scatterChart>
      <c:valAx>
        <c:axId val="6782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66"/>
        <c:crossesAt val="0"/>
        <c:crossBetween val="midCat"/>
      </c:valAx>
      <c:valAx>
        <c:axId val="11134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