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843225"/>
        <c:axId val="56675995"/>
      </c:scatterChart>
      <c:valAx>
        <c:axId val="73843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995"/>
        <c:crossesAt val="0"/>
        <c:crossBetween val="midCat"/>
      </c:valAx>
      <c:valAx>
        <c:axId val="56675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409394"/>
        <c:axId val="47264423"/>
      </c:scatterChart>
      <c:valAx>
        <c:axId val="22409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23"/>
        <c:crossesAt val="0"/>
        <c:crossBetween val="midCat"/>
      </c:valAx>
      <c:valAx>
        <c:axId val="47264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9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