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272878"/>
        <c:axId val="43289005"/>
      </c:scatterChart>
      <c:valAx>
        <c:axId val="692728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9005"/>
        <c:crossesAt val="0"/>
        <c:crossBetween val="midCat"/>
      </c:valAx>
      <c:valAx>
        <c:axId val="43289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439853"/>
        <c:axId val="33358545"/>
      </c:scatterChart>
      <c:valAx>
        <c:axId val="374398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545"/>
        <c:crossesAt val="0"/>
        <c:crossBetween val="midCat"/>
      </c:valAx>
      <c:valAx>
        <c:axId val="33358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9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