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54397"/>
        <c:axId val="56606017"/>
      </c:scatterChart>
      <c:valAx>
        <c:axId val="44654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017"/>
        <c:crossesAt val="0"/>
        <c:crossBetween val="midCat"/>
      </c:valAx>
      <c:valAx>
        <c:axId val="5660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03958"/>
        <c:axId val="9094272"/>
      </c:scatterChart>
      <c:valAx>
        <c:axId val="76503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72"/>
        <c:crossesAt val="0"/>
        <c:crossBetween val="midCat"/>
      </c:valAx>
      <c:valAx>
        <c:axId val="9094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