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98203"/>
        <c:axId val="67460238"/>
      </c:scatterChart>
      <c:valAx>
        <c:axId val="1859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38"/>
        <c:crossesAt val="0"/>
        <c:crossBetween val="midCat"/>
      </c:valAx>
      <c:valAx>
        <c:axId val="6746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31382"/>
        <c:axId val="62526301"/>
      </c:scatterChart>
      <c:valAx>
        <c:axId val="72431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301"/>
        <c:crossesAt val="0"/>
        <c:crossBetween val="midCat"/>
      </c:valAx>
      <c:valAx>
        <c:axId val="6252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