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89409"/>
        <c:axId val="26921930"/>
      </c:scatterChart>
      <c:valAx>
        <c:axId val="23489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30"/>
        <c:crossesAt val="0"/>
        <c:crossBetween val="midCat"/>
      </c:valAx>
      <c:valAx>
        <c:axId val="26921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55556"/>
        <c:axId val="85629781"/>
      </c:scatterChart>
      <c:valAx>
        <c:axId val="27055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81"/>
        <c:crossesAt val="0"/>
        <c:crossBetween val="midCat"/>
      </c:valAx>
      <c:valAx>
        <c:axId val="8562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