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472467"/>
        <c:axId val="42109582"/>
      </c:scatterChart>
      <c:valAx>
        <c:axId val="854724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9582"/>
        <c:crossesAt val="0"/>
        <c:crossBetween val="midCat"/>
      </c:valAx>
      <c:valAx>
        <c:axId val="42109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24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114165"/>
        <c:axId val="75867675"/>
      </c:scatterChart>
      <c:valAx>
        <c:axId val="261141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7675"/>
        <c:crossesAt val="0"/>
        <c:crossBetween val="midCat"/>
      </c:valAx>
      <c:valAx>
        <c:axId val="758676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41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