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29119"/>
        <c:axId val="56644014"/>
      </c:scatterChart>
      <c:valAx>
        <c:axId val="39729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014"/>
        <c:crossesAt val="0"/>
        <c:crossBetween val="midCat"/>
      </c:valAx>
      <c:valAx>
        <c:axId val="56644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99813"/>
        <c:axId val="72048880"/>
      </c:scatterChart>
      <c:valAx>
        <c:axId val="77499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880"/>
        <c:crossesAt val="0"/>
        <c:crossBetween val="midCat"/>
      </c:valAx>
      <c:valAx>
        <c:axId val="72048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