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07759"/>
        <c:axId val="71345924"/>
      </c:scatterChart>
      <c:valAx>
        <c:axId val="10807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924"/>
        <c:crossesAt val="0"/>
        <c:crossBetween val="midCat"/>
      </c:valAx>
      <c:valAx>
        <c:axId val="71345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50856"/>
        <c:axId val="6285148"/>
      </c:scatterChart>
      <c:valAx>
        <c:axId val="95950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48"/>
        <c:crossesAt val="0"/>
        <c:crossBetween val="midCat"/>
      </c:valAx>
      <c:valAx>
        <c:axId val="6285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