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4842"/>
        <c:axId val="60450516"/>
      </c:scatterChart>
      <c:valAx>
        <c:axId val="5534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516"/>
        <c:crossesAt val="0"/>
        <c:crossBetween val="midCat"/>
      </c:valAx>
      <c:valAx>
        <c:axId val="60450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37273"/>
        <c:axId val="1569900"/>
      </c:scatterChart>
      <c:valAx>
        <c:axId val="78737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00"/>
        <c:crossesAt val="0"/>
        <c:crossBetween val="midCat"/>
      </c:valAx>
      <c:valAx>
        <c:axId val="1569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