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8441"/>
        <c:axId val="93291463"/>
      </c:scatterChart>
      <c:valAx>
        <c:axId val="3918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463"/>
        <c:crossesAt val="0"/>
        <c:crossBetween val="midCat"/>
      </c:valAx>
      <c:valAx>
        <c:axId val="9329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08459"/>
        <c:axId val="90579597"/>
      </c:scatterChart>
      <c:valAx>
        <c:axId val="39408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597"/>
        <c:crossesAt val="0"/>
        <c:crossBetween val="midCat"/>
      </c:valAx>
      <c:valAx>
        <c:axId val="90579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