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68237"/>
        <c:axId val="83506025"/>
      </c:scatterChart>
      <c:valAx>
        <c:axId val="42768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025"/>
        <c:crossesAt val="0"/>
        <c:crossBetween val="midCat"/>
      </c:valAx>
      <c:valAx>
        <c:axId val="83506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49184"/>
        <c:axId val="6721457"/>
      </c:scatterChart>
      <c:valAx>
        <c:axId val="22349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57"/>
        <c:crossesAt val="0"/>
        <c:crossBetween val="midCat"/>
      </c:valAx>
      <c:valAx>
        <c:axId val="6721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