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14059"/>
        <c:axId val="11806331"/>
      </c:scatterChart>
      <c:valAx>
        <c:axId val="73914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331"/>
        <c:crossesAt val="0"/>
        <c:crossBetween val="midCat"/>
      </c:valAx>
      <c:valAx>
        <c:axId val="1180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99885"/>
        <c:axId val="90874856"/>
      </c:scatterChart>
      <c:valAx>
        <c:axId val="83899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856"/>
        <c:crossesAt val="0"/>
        <c:crossBetween val="midCat"/>
      </c:valAx>
      <c:valAx>
        <c:axId val="90874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