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99627"/>
        <c:axId val="8868867"/>
      </c:scatterChart>
      <c:valAx>
        <c:axId val="95799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67"/>
        <c:crossesAt val="0"/>
        <c:crossBetween val="midCat"/>
      </c:valAx>
      <c:valAx>
        <c:axId val="8868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24468"/>
        <c:axId val="28216823"/>
      </c:scatterChart>
      <c:valAx>
        <c:axId val="80324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823"/>
        <c:crossesAt val="0"/>
        <c:crossBetween val="midCat"/>
      </c:valAx>
      <c:valAx>
        <c:axId val="28216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