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79342"/>
        <c:axId val="96404838"/>
      </c:scatterChart>
      <c:valAx>
        <c:axId val="64579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838"/>
        <c:crossesAt val="0"/>
        <c:crossBetween val="midCat"/>
      </c:valAx>
      <c:valAx>
        <c:axId val="96404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05618"/>
        <c:axId val="71397373"/>
      </c:scatterChart>
      <c:valAx>
        <c:axId val="85005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373"/>
        <c:crossesAt val="0"/>
        <c:crossBetween val="midCat"/>
      </c:valAx>
      <c:valAx>
        <c:axId val="71397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