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40179"/>
        <c:axId val="35850751"/>
      </c:scatterChart>
      <c:valAx>
        <c:axId val="77140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751"/>
        <c:crossesAt val="0"/>
        <c:crossBetween val="midCat"/>
      </c:valAx>
      <c:valAx>
        <c:axId val="3585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57666"/>
        <c:axId val="11692938"/>
      </c:scatterChart>
      <c:valAx>
        <c:axId val="89757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938"/>
        <c:crossesAt val="0"/>
        <c:crossBetween val="midCat"/>
      </c:valAx>
      <c:valAx>
        <c:axId val="1169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