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16219"/>
        <c:axId val="92960854"/>
      </c:scatterChart>
      <c:valAx>
        <c:axId val="35616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854"/>
        <c:crossesAt val="0"/>
        <c:crossBetween val="midCat"/>
      </c:valAx>
      <c:valAx>
        <c:axId val="9296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27293"/>
        <c:axId val="98600532"/>
      </c:scatterChart>
      <c:valAx>
        <c:axId val="44927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532"/>
        <c:crossesAt val="0"/>
        <c:crossBetween val="midCat"/>
      </c:valAx>
      <c:valAx>
        <c:axId val="9860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